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93002"/>
        <c:axId val="86394397"/>
      </c:lineChart>
      <c:catAx>
        <c:axId val="36693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94397"/>
        <c:crossesAt val="0"/>
        <c:auto val="1"/>
        <c:lblAlgn val="ctr"/>
        <c:lblOffset val="100"/>
        <c:noMultiLvlLbl val="0"/>
      </c:catAx>
      <c:valAx>
        <c:axId val="86394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930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32638"/>
        <c:axId val="77651354"/>
      </c:lineChart>
      <c:catAx>
        <c:axId val="43132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51354"/>
        <c:crossesAt val="0"/>
        <c:auto val="1"/>
        <c:lblAlgn val="ctr"/>
        <c:lblOffset val="100"/>
        <c:noMultiLvlLbl val="0"/>
      </c:catAx>
      <c:valAx>
        <c:axId val="77651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326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02350"/>
        <c:axId val="56721756"/>
      </c:lineChart>
      <c:catAx>
        <c:axId val="41602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21756"/>
        <c:crossesAt val="0"/>
        <c:auto val="1"/>
        <c:lblAlgn val="ctr"/>
        <c:lblOffset val="100"/>
        <c:noMultiLvlLbl val="0"/>
      </c:catAx>
      <c:valAx>
        <c:axId val="56721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023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96807"/>
        <c:axId val="74049517"/>
      </c:lineChart>
      <c:catAx>
        <c:axId val="11096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49517"/>
        <c:crossesAt val="0"/>
        <c:auto val="1"/>
        <c:lblAlgn val="ctr"/>
        <c:lblOffset val="100"/>
        <c:noMultiLvlLbl val="0"/>
      </c:catAx>
      <c:valAx>
        <c:axId val="740495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968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